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719892"/>
        <c:axId val="76386596"/>
      </c:scatterChart>
      <c:valAx>
        <c:axId val="2719892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596"/>
        <c:crossesAt val="-40"/>
        <c:crossBetween val="midCat"/>
      </c:valAx>
      <c:valAx>
        <c:axId val="7638659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92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